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2:$CD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4">
  <si>
    <t xml:space="preserve">Приложение к постановлению №57-п от 15.02.2018</t>
  </si>
  <si>
    <t xml:space="preserve">УТВЕРЖДАЮ </t>
  </si>
  <si>
    <t xml:space="preserve">Глава Расцветовского сельсовета</t>
  </si>
  <si>
    <t xml:space="preserve">А.В.Мадисо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февраля</t>
  </si>
  <si>
    <t xml:space="preserve">20</t>
  </si>
  <si>
    <t xml:space="preserve">18</t>
  </si>
  <si>
    <t xml:space="preserve">г.</t>
  </si>
  <si>
    <t xml:space="preserve">ПЛАН-ГРАФИК
закупок товаров, работ, услуг для обеспечения нужд субъекта Российской Федерации </t>
  </si>
  <si>
    <t xml:space="preserve">и муниципальных нужд на 20</t>
  </si>
  <si>
    <t xml:space="preserve">год</t>
  </si>
  <si>
    <t xml:space="preserve">Коды</t>
  </si>
  <si>
    <t xml:space="preserve">Дата </t>
  </si>
  <si>
    <t xml:space="preserve">27.12.2017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Расцветовского сельсовета Усть-Абаканского района Республики Хакасия</t>
  </si>
  <si>
    <t xml:space="preserve">по ОКПО </t>
  </si>
  <si>
    <t xml:space="preserve">29629581</t>
  </si>
  <si>
    <t xml:space="preserve">ИНН </t>
  </si>
  <si>
    <t xml:space="preserve">1910009864</t>
  </si>
  <si>
    <t xml:space="preserve">КПП </t>
  </si>
  <si>
    <t xml:space="preserve">191001001</t>
  </si>
  <si>
    <t xml:space="preserve">Организационно-правовая форма </t>
  </si>
  <si>
    <t xml:space="preserve">муниципальное казенное учреждение</t>
  </si>
  <si>
    <t xml:space="preserve">по ОКОПФ </t>
  </si>
  <si>
    <t xml:space="preserve">75404</t>
  </si>
  <si>
    <t xml:space="preserve">Форма собственности </t>
  </si>
  <si>
    <t xml:space="preserve">муниципальная</t>
  </si>
  <si>
    <t xml:space="preserve">по ОКФС </t>
  </si>
  <si>
    <t xml:space="preserve">14</t>
  </si>
  <si>
    <t xml:space="preserve">Наименование публично-правового образования</t>
  </si>
  <si>
    <t xml:space="preserve">Населенные пункты, входящие в состав сельского поселения Расцветовский сельсовет</t>
  </si>
  <si>
    <t xml:space="preserve">по ОКТМО </t>
  </si>
  <si>
    <t xml:space="preserve">9563044500</t>
  </si>
  <si>
    <t xml:space="preserve">Место нахождения (адрес), телефон, адрес электронной почты </t>
  </si>
  <si>
    <t xml:space="preserve">655138, Республика Хакасия, Усть-Абаканский район, п.Расцвет, ул.Школьная, 4, 83903228392, mo-rascvet@list.ru</t>
  </si>
  <si>
    <t xml:space="preserve">Наименование заказчика, осуществляющего закупки в рамках переданных полномочий государственного (муниципального)  заказчика*</t>
  </si>
  <si>
    <t xml:space="preserve">Место нахождения (адрес), телефон, адрес электронной почты*</t>
  </si>
  <si>
    <t xml:space="preserve">Вид документа </t>
  </si>
  <si>
    <t xml:space="preserve">2</t>
  </si>
  <si>
    <t xml:space="preserve">(базовый (0), измененный (порядковый код изменения)</t>
  </si>
  <si>
    <t xml:space="preserve">дата изменения</t>
  </si>
  <si>
    <t xml:space="preserve">15.02.2018</t>
  </si>
  <si>
    <t xml:space="preserve">Единица измерения: рубль </t>
  </si>
  <si>
    <t xml:space="preserve">по ОКЕИ </t>
  </si>
  <si>
    <t xml:space="preserve">383</t>
  </si>
  <si>
    <r>
      <rPr>
        <sz val="10"/>
        <color rgb="FF000000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0"/>
        <color rgb="FF000000"/>
        <rFont val="Times New Roman"/>
        <family val="1"/>
        <charset val="204"/>
      </rPr>
      <t xml:space="preserve">справочно</t>
    </r>
    <r>
      <rPr>
        <sz val="10"/>
        <color rgb="FF000000"/>
        <rFont val="Times New Roman"/>
        <family val="1"/>
        <charset val="204"/>
      </rPr>
      <t xml:space="preserve">), руб.</t>
    </r>
  </si>
  <si>
    <t xml:space="preserve">N
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*</t>
  </si>
  <si>
    <t xml:space="preserve">Планируемые платежи 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 </t>
  </si>
  <si>
    <t xml:space="preserve">Размер обеспечения</t>
  </si>
  <si>
    <t xml:space="preserve">Планируе-
мый срок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при осуществлении закупок*</t>
  </si>
  <si>
    <t xml:space="preserve">Дополнительные требования к участникам закупки отдельных видов товаров, работ, услуг*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 /казначейском сопровождении 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 </t>
  </si>
  <si>
    <t xml:space="preserve">на второй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191000986419100100100013513244</t>
  </si>
  <si>
    <t xml:space="preserve">Услуги по распределению электроэнергии</t>
  </si>
  <si>
    <t xml:space="preserve">х</t>
  </si>
  <si>
    <t xml:space="preserve">МВт.ч.</t>
  </si>
  <si>
    <t xml:space="preserve">ежедневно</t>
  </si>
  <si>
    <t xml:space="preserve">Закупка у ЕП</t>
  </si>
  <si>
    <t xml:space="preserve">нет</t>
  </si>
  <si>
    <t xml:space="preserve">183191000986419100100100026831244</t>
  </si>
  <si>
    <t xml:space="preserve">Проведение работ по оценке рыночной стоимости помещения</t>
  </si>
  <si>
    <t xml:space="preserve">усл.ед</t>
  </si>
  <si>
    <t xml:space="preserve">ЭА</t>
  </si>
  <si>
    <t xml:space="preserve">183191000986419100100100053513244</t>
  </si>
  <si>
    <t xml:space="preserve">Товары, работы, услуги, не превыш.100 тыс.руб.</t>
  </si>
  <si>
    <t xml:space="preserve">183191000986419100100100030000242</t>
  </si>
  <si>
    <t xml:space="preserve">183191000986419100100100040000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Ответственный исполнитель </t>
  </si>
  <si>
    <t xml:space="preserve">экономист</t>
  </si>
  <si>
    <t xml:space="preserve">Кузнецов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mm\-yy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49"/>
  <sheetViews>
    <sheetView showFormulas="false" showGridLines="false" showRowColHeaders="true" showZeros="true" rightToLeft="false" tabSelected="true" showOutlineSymbols="true" defaultGridColor="true" view="normal" topLeftCell="A27" colorId="64" zoomScale="120" zoomScaleNormal="120" zoomScalePageLayoutView="100" workbookViewId="0">
      <selection pane="topLeft" activeCell="BC34" activeCellId="0" sqref="BC34:BD34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false" hidden="false" outlineLevel="0" max="15" min="6" style="1" width="1.7"/>
    <col collapsed="false" customWidth="true" hidden="false" outlineLevel="0" max="16" min="16" style="1" width="2.84"/>
    <col collapsed="false" customWidth="true" hidden="false" outlineLevel="0" max="17" min="17" style="1" width="0.41"/>
    <col collapsed="false" customWidth="true" hidden="false" outlineLevel="0" max="18" min="18" style="1" width="1.56"/>
    <col collapsed="false" customWidth="false" hidden="false" outlineLevel="0" max="19" min="19" style="1" width="1.7"/>
    <col collapsed="false" customWidth="true" hidden="false" outlineLevel="0" max="20" min="20" style="1" width="1.28"/>
    <col collapsed="false" customWidth="false" hidden="false" outlineLevel="0" max="21" min="21" style="1" width="1.7"/>
    <col collapsed="false" customWidth="true" hidden="false" outlineLevel="0" max="22" min="22" style="1" width="2.13"/>
    <col collapsed="false" customWidth="false" hidden="false" outlineLevel="0" max="25" min="23" style="1" width="1.7"/>
    <col collapsed="false" customWidth="true" hidden="false" outlineLevel="0" max="26" min="26" style="1" width="2.13"/>
    <col collapsed="false" customWidth="false" hidden="false" outlineLevel="0" max="61" min="27" style="1" width="1.7"/>
    <col collapsed="false" customWidth="true" hidden="false" outlineLevel="0" max="62" min="62" style="1" width="1.28"/>
    <col collapsed="false" customWidth="false" hidden="false" outlineLevel="0" max="63" min="63" style="1" width="1.7"/>
    <col collapsed="false" customWidth="true" hidden="false" outlineLevel="0" max="64" min="64" style="1" width="1.28"/>
    <col collapsed="false" customWidth="false" hidden="false" outlineLevel="0" max="65" min="65" style="1" width="1.7"/>
    <col collapsed="false" customWidth="true" hidden="false" outlineLevel="0" max="66" min="66" style="1" width="1.41"/>
    <col collapsed="false" customWidth="false" hidden="false" outlineLevel="0" max="76" min="67" style="1" width="1.7"/>
    <col collapsed="false" customWidth="true" hidden="false" outlineLevel="0" max="77" min="77" style="1" width="1.28"/>
    <col collapsed="false" customWidth="false" hidden="false" outlineLevel="0" max="79" min="78" style="1" width="1.7"/>
    <col collapsed="false" customWidth="true" hidden="false" outlineLevel="0" max="80" min="80" style="1" width="0.85"/>
    <col collapsed="false" customWidth="true" hidden="false" outlineLevel="0" max="82" min="81" style="1" width="1.28"/>
    <col collapsed="false" customWidth="false" hidden="false" outlineLevel="0" max="257" min="83" style="1" width="1.7"/>
  </cols>
  <sheetData>
    <row r="2" customFormat="false" ht="12.75" hidden="false" customHeight="false" outlineLevel="0" collapsed="false">
      <c r="AZ2" s="2" t="s">
        <v>0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4" t="s">
        <v>2</v>
      </c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5"/>
      <c r="BL4" s="6"/>
      <c r="BM4" s="6"/>
      <c r="BN4" s="6"/>
      <c r="BO4" s="6"/>
      <c r="BP4" s="6"/>
      <c r="BQ4" s="6"/>
      <c r="BR4" s="6"/>
      <c r="BS4" s="5"/>
      <c r="BT4" s="6" t="s">
        <v>3</v>
      </c>
      <c r="BU4" s="6"/>
      <c r="BV4" s="6"/>
      <c r="BW4" s="6"/>
      <c r="BX4" s="6"/>
      <c r="BY4" s="6"/>
      <c r="BZ4" s="6"/>
      <c r="CA4" s="6"/>
      <c r="CB4" s="6"/>
      <c r="CC4" s="6"/>
      <c r="CD4" s="6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7" t="s">
        <v>4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8"/>
      <c r="BL5" s="9" t="s">
        <v>5</v>
      </c>
      <c r="BM5" s="9"/>
      <c r="BN5" s="9"/>
      <c r="BO5" s="9"/>
      <c r="BP5" s="9"/>
      <c r="BQ5" s="9"/>
      <c r="BR5" s="9"/>
      <c r="BS5" s="8"/>
      <c r="BT5" s="9" t="s">
        <v>6</v>
      </c>
      <c r="BU5" s="9"/>
      <c r="BV5" s="9"/>
      <c r="BW5" s="9"/>
      <c r="BX5" s="9"/>
      <c r="BY5" s="9"/>
      <c r="BZ5" s="9"/>
      <c r="CA5" s="9"/>
      <c r="CB5" s="9"/>
      <c r="CC5" s="9"/>
      <c r="CD5" s="9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10"/>
      <c r="BA6" s="10"/>
      <c r="BB6" s="10"/>
      <c r="BC6" s="10"/>
      <c r="BD6" s="10"/>
      <c r="BE6" s="10"/>
      <c r="BF6" s="11" t="s">
        <v>7</v>
      </c>
      <c r="BG6" s="12" t="s">
        <v>8</v>
      </c>
      <c r="BH6" s="12"/>
      <c r="BI6" s="3" t="s">
        <v>7</v>
      </c>
      <c r="BJ6" s="12" t="s">
        <v>9</v>
      </c>
      <c r="BK6" s="12"/>
      <c r="BL6" s="12"/>
      <c r="BM6" s="12"/>
      <c r="BN6" s="12"/>
      <c r="BO6" s="12"/>
      <c r="BP6" s="12"/>
      <c r="BQ6" s="12"/>
      <c r="BR6" s="12"/>
      <c r="BS6" s="13" t="s">
        <v>10</v>
      </c>
      <c r="BT6" s="13"/>
      <c r="BU6" s="12" t="s">
        <v>11</v>
      </c>
      <c r="BV6" s="12"/>
      <c r="BW6" s="10" t="s">
        <v>12</v>
      </c>
      <c r="BX6" s="10"/>
      <c r="BY6" s="10"/>
      <c r="BZ6" s="10"/>
      <c r="CA6" s="10"/>
      <c r="CB6" s="10"/>
      <c r="CC6" s="10"/>
      <c r="CD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</row>
    <row r="8" customFormat="false" ht="27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customFormat="false" ht="14.2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6" t="s">
        <v>11</v>
      </c>
      <c r="AW9" s="16"/>
      <c r="AX9" s="17" t="s">
        <v>15</v>
      </c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8"/>
      <c r="BM11" s="18"/>
      <c r="BN11" s="18"/>
      <c r="BO11" s="18"/>
      <c r="BP11" s="18"/>
      <c r="BQ11" s="18"/>
      <c r="BR11" s="18"/>
      <c r="BS11" s="18"/>
      <c r="BT11" s="18"/>
      <c r="BU11" s="19" t="s">
        <v>16</v>
      </c>
      <c r="BV11" s="19"/>
      <c r="BW11" s="19"/>
      <c r="BX11" s="19"/>
      <c r="BY11" s="19"/>
      <c r="BZ11" s="19"/>
      <c r="CA11" s="19"/>
      <c r="CB11" s="19"/>
      <c r="CC11" s="19"/>
      <c r="CD11" s="1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20" t="s">
        <v>17</v>
      </c>
      <c r="BM12" s="20"/>
      <c r="BN12" s="20"/>
      <c r="BO12" s="20"/>
      <c r="BP12" s="20"/>
      <c r="BQ12" s="20"/>
      <c r="BR12" s="20"/>
      <c r="BS12" s="20"/>
      <c r="BT12" s="20"/>
      <c r="BU12" s="21" t="s">
        <v>18</v>
      </c>
      <c r="BV12" s="21"/>
      <c r="BW12" s="21"/>
      <c r="BX12" s="21"/>
      <c r="BY12" s="21"/>
      <c r="BZ12" s="21"/>
      <c r="CA12" s="21"/>
      <c r="CB12" s="21"/>
      <c r="CC12" s="21"/>
      <c r="CD12" s="21"/>
    </row>
    <row r="13" customFormat="false" ht="12.75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2" t="s">
        <v>20</v>
      </c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20" t="s">
        <v>21</v>
      </c>
      <c r="BM13" s="20"/>
      <c r="BN13" s="20"/>
      <c r="BO13" s="20"/>
      <c r="BP13" s="20"/>
      <c r="BQ13" s="20"/>
      <c r="BR13" s="20"/>
      <c r="BS13" s="20"/>
      <c r="BT13" s="20"/>
      <c r="BU13" s="23" t="s">
        <v>22</v>
      </c>
      <c r="BV13" s="23"/>
      <c r="BW13" s="23"/>
      <c r="BX13" s="23"/>
      <c r="BY13" s="23"/>
      <c r="BZ13" s="23"/>
      <c r="CA13" s="23"/>
      <c r="CB13" s="23"/>
      <c r="CC13" s="23"/>
      <c r="CD13" s="23"/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20" t="s">
        <v>23</v>
      </c>
      <c r="BM14" s="20"/>
      <c r="BN14" s="20"/>
      <c r="BO14" s="20"/>
      <c r="BP14" s="20"/>
      <c r="BQ14" s="20"/>
      <c r="BR14" s="20"/>
      <c r="BS14" s="20"/>
      <c r="BT14" s="20"/>
      <c r="BU14" s="23" t="s">
        <v>24</v>
      </c>
      <c r="BV14" s="23"/>
      <c r="BW14" s="23"/>
      <c r="BX14" s="23"/>
      <c r="BY14" s="23"/>
      <c r="BZ14" s="23"/>
      <c r="CA14" s="23"/>
      <c r="CB14" s="23"/>
      <c r="CC14" s="23"/>
      <c r="CD14" s="23"/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20" t="s">
        <v>25</v>
      </c>
      <c r="BM15" s="20"/>
      <c r="BN15" s="20"/>
      <c r="BO15" s="20"/>
      <c r="BP15" s="20"/>
      <c r="BQ15" s="20"/>
      <c r="BR15" s="20"/>
      <c r="BS15" s="20"/>
      <c r="BT15" s="20"/>
      <c r="BU15" s="23" t="s">
        <v>26</v>
      </c>
      <c r="BV15" s="23"/>
      <c r="BW15" s="23"/>
      <c r="BX15" s="23"/>
      <c r="BY15" s="23"/>
      <c r="BZ15" s="23"/>
      <c r="CA15" s="23"/>
      <c r="CB15" s="23"/>
      <c r="CC15" s="23"/>
      <c r="CD15" s="23"/>
    </row>
    <row r="16" customFormat="false" ht="12.7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12" t="s">
        <v>28</v>
      </c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20" t="s">
        <v>29</v>
      </c>
      <c r="BM16" s="20"/>
      <c r="BN16" s="20"/>
      <c r="BO16" s="20"/>
      <c r="BP16" s="20"/>
      <c r="BQ16" s="20"/>
      <c r="BR16" s="20"/>
      <c r="BS16" s="20"/>
      <c r="BT16" s="20"/>
      <c r="BU16" s="23" t="s">
        <v>30</v>
      </c>
      <c r="BV16" s="23"/>
      <c r="BW16" s="23"/>
      <c r="BX16" s="23"/>
      <c r="BY16" s="23"/>
      <c r="BZ16" s="23"/>
      <c r="CA16" s="23"/>
      <c r="CB16" s="23"/>
      <c r="CC16" s="23"/>
      <c r="CD16" s="23"/>
    </row>
    <row r="17" customFormat="false" ht="12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12" t="s">
        <v>32</v>
      </c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20" t="s">
        <v>33</v>
      </c>
      <c r="BM17" s="20"/>
      <c r="BN17" s="20"/>
      <c r="BO17" s="20"/>
      <c r="BP17" s="20"/>
      <c r="BQ17" s="20"/>
      <c r="BR17" s="20"/>
      <c r="BS17" s="20"/>
      <c r="BT17" s="20"/>
      <c r="BU17" s="23" t="s">
        <v>34</v>
      </c>
      <c r="BV17" s="23"/>
      <c r="BW17" s="23"/>
      <c r="BX17" s="23"/>
      <c r="BY17" s="23"/>
      <c r="BZ17" s="23"/>
      <c r="CA17" s="23"/>
      <c r="CB17" s="23"/>
      <c r="CC17" s="23"/>
      <c r="CD17" s="23"/>
    </row>
    <row r="18" customFormat="false" ht="27.75" hidden="false" customHeight="true" outlineLevel="0" collapsed="false">
      <c r="A18" s="22" t="s">
        <v>3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12" t="s">
        <v>36</v>
      </c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20" t="s">
        <v>37</v>
      </c>
      <c r="BM18" s="20"/>
      <c r="BN18" s="20"/>
      <c r="BO18" s="20"/>
      <c r="BP18" s="20"/>
      <c r="BQ18" s="20"/>
      <c r="BR18" s="20"/>
      <c r="BS18" s="20"/>
      <c r="BT18" s="20"/>
      <c r="BU18" s="23" t="s">
        <v>38</v>
      </c>
      <c r="BV18" s="23"/>
      <c r="BW18" s="23"/>
      <c r="BX18" s="23"/>
      <c r="BY18" s="23"/>
      <c r="BZ18" s="23"/>
      <c r="CA18" s="23"/>
      <c r="CB18" s="23"/>
      <c r="CC18" s="23"/>
      <c r="CD18" s="23"/>
    </row>
    <row r="19" customFormat="false" ht="35.25" hidden="false" customHeight="true" outlineLevel="0" collapsed="false">
      <c r="A19" s="22" t="s">
        <v>3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12" t="s">
        <v>40</v>
      </c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20"/>
      <c r="BM19" s="20"/>
      <c r="BN19" s="20"/>
      <c r="BO19" s="20"/>
      <c r="BP19" s="20"/>
      <c r="BQ19" s="20"/>
      <c r="BR19" s="20"/>
      <c r="BS19" s="20"/>
      <c r="BT19" s="20"/>
      <c r="BU19" s="24"/>
      <c r="BV19" s="24"/>
      <c r="BW19" s="24"/>
      <c r="BX19" s="24"/>
      <c r="BY19" s="24"/>
      <c r="BZ19" s="24"/>
      <c r="CA19" s="24"/>
      <c r="CB19" s="24"/>
      <c r="CC19" s="24"/>
      <c r="CD19" s="24"/>
    </row>
    <row r="20" customFormat="false" ht="14.25" hidden="false" customHeight="tru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20" t="s">
        <v>37</v>
      </c>
      <c r="BM20" s="20"/>
      <c r="BN20" s="20"/>
      <c r="BO20" s="20"/>
      <c r="BP20" s="20"/>
      <c r="BQ20" s="20"/>
      <c r="BR20" s="20"/>
      <c r="BS20" s="20"/>
      <c r="BT20" s="20"/>
      <c r="BU20" s="23"/>
      <c r="BV20" s="23"/>
      <c r="BW20" s="23"/>
      <c r="BX20" s="23"/>
      <c r="BY20" s="23"/>
      <c r="BZ20" s="23"/>
      <c r="CA20" s="23"/>
      <c r="CB20" s="23"/>
      <c r="CC20" s="23"/>
      <c r="CD20" s="23"/>
    </row>
    <row r="21" customFormat="false" ht="9" hidden="false" customHeight="true" outlineLevel="0" collapsed="false">
      <c r="A21" s="22" t="s">
        <v>4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20"/>
      <c r="BM21" s="20"/>
      <c r="BN21" s="20"/>
      <c r="BO21" s="20"/>
      <c r="BP21" s="20"/>
      <c r="BQ21" s="20"/>
      <c r="BR21" s="20"/>
      <c r="BS21" s="20"/>
      <c r="BT21" s="20"/>
      <c r="BU21" s="23"/>
      <c r="BV21" s="23"/>
      <c r="BW21" s="23"/>
      <c r="BX21" s="23"/>
      <c r="BY21" s="23"/>
      <c r="BZ21" s="23"/>
      <c r="CA21" s="23"/>
      <c r="CB21" s="23"/>
      <c r="CC21" s="23"/>
      <c r="CD21" s="23"/>
    </row>
    <row r="22" customFormat="false" ht="10.5" hidden="false" customHeight="tru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20"/>
      <c r="BM22" s="20"/>
      <c r="BN22" s="20"/>
      <c r="BO22" s="20"/>
      <c r="BP22" s="20"/>
      <c r="BQ22" s="20"/>
      <c r="BR22" s="20"/>
      <c r="BS22" s="20"/>
      <c r="BT22" s="20"/>
      <c r="BU22" s="23" t="s">
        <v>44</v>
      </c>
      <c r="BV22" s="23"/>
      <c r="BW22" s="23"/>
      <c r="BX22" s="23"/>
      <c r="BY22" s="23"/>
      <c r="BZ22" s="23"/>
      <c r="CA22" s="23"/>
      <c r="CB22" s="23"/>
      <c r="CC22" s="23"/>
      <c r="CD22" s="23"/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9" t="s">
        <v>45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20" t="s">
        <v>46</v>
      </c>
      <c r="BM23" s="20"/>
      <c r="BN23" s="20"/>
      <c r="BO23" s="20"/>
      <c r="BP23" s="20"/>
      <c r="BQ23" s="20"/>
      <c r="BR23" s="20"/>
      <c r="BS23" s="20"/>
      <c r="BT23" s="20"/>
      <c r="BU23" s="23" t="s">
        <v>47</v>
      </c>
      <c r="BV23" s="23"/>
      <c r="BW23" s="23"/>
      <c r="BX23" s="23"/>
      <c r="BY23" s="23"/>
      <c r="BZ23" s="23"/>
      <c r="CA23" s="23"/>
      <c r="CB23" s="23"/>
      <c r="CC23" s="23"/>
      <c r="CD23" s="23"/>
    </row>
    <row r="24" customFormat="false" ht="12.75" hidden="false" customHeight="true" outlineLevel="0" collapsed="false">
      <c r="A24" s="22" t="s">
        <v>4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20" t="s">
        <v>49</v>
      </c>
      <c r="BM24" s="20"/>
      <c r="BN24" s="20"/>
      <c r="BO24" s="20"/>
      <c r="BP24" s="20"/>
      <c r="BQ24" s="20"/>
      <c r="BR24" s="20"/>
      <c r="BS24" s="20"/>
      <c r="BT24" s="20"/>
      <c r="BU24" s="25" t="s">
        <v>50</v>
      </c>
      <c r="BV24" s="25"/>
      <c r="BW24" s="25"/>
      <c r="BX24" s="25"/>
      <c r="BY24" s="25"/>
      <c r="BZ24" s="25"/>
      <c r="CA24" s="25"/>
      <c r="CB24" s="25"/>
      <c r="CC24" s="25"/>
      <c r="CD24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27"/>
      <c r="BM25" s="27"/>
      <c r="BN25" s="27"/>
      <c r="BO25" s="27"/>
      <c r="BP25" s="27"/>
      <c r="BQ25" s="27"/>
      <c r="BR25" s="27"/>
      <c r="BS25" s="27"/>
      <c r="BT25" s="28"/>
      <c r="BU25" s="29"/>
      <c r="BV25" s="29"/>
      <c r="BW25" s="29"/>
      <c r="BX25" s="29"/>
      <c r="BY25" s="29"/>
      <c r="BZ25" s="29"/>
      <c r="CA25" s="29"/>
      <c r="CB25" s="29"/>
      <c r="CC25" s="29"/>
      <c r="CD25" s="30"/>
    </row>
    <row r="26" customFormat="false" ht="12.75" hidden="false" customHeight="true" outlineLevel="0" collapsed="false">
      <c r="A26" s="20" t="s">
        <v>5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31" t="n">
        <f aca="false">P38</f>
        <v>4017440.41</v>
      </c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</row>
    <row r="28" customFormat="false" ht="28.5" hidden="false" customHeight="true" outlineLevel="0" collapsed="false">
      <c r="A28" s="33" t="s">
        <v>52</v>
      </c>
      <c r="B28" s="33"/>
      <c r="C28" s="33" t="s">
        <v>53</v>
      </c>
      <c r="D28" s="33"/>
      <c r="E28" s="33"/>
      <c r="F28" s="34" t="s">
        <v>54</v>
      </c>
      <c r="G28" s="34"/>
      <c r="H28" s="34"/>
      <c r="I28" s="34"/>
      <c r="J28" s="34"/>
      <c r="K28" s="34"/>
      <c r="L28" s="34"/>
      <c r="M28" s="34"/>
      <c r="N28" s="34"/>
      <c r="O28" s="34"/>
      <c r="P28" s="33" t="s">
        <v>55</v>
      </c>
      <c r="Q28" s="33"/>
      <c r="R28" s="33"/>
      <c r="S28" s="33"/>
      <c r="T28" s="33"/>
      <c r="U28" s="35" t="s">
        <v>56</v>
      </c>
      <c r="V28" s="35"/>
      <c r="W28" s="34" t="s">
        <v>57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 t="s">
        <v>58</v>
      </c>
      <c r="AH28" s="34"/>
      <c r="AI28" s="34"/>
      <c r="AJ28" s="34"/>
      <c r="AK28" s="34" t="s">
        <v>59</v>
      </c>
      <c r="AL28" s="34"/>
      <c r="AM28" s="34"/>
      <c r="AN28" s="34"/>
      <c r="AO28" s="34"/>
      <c r="AP28" s="34"/>
      <c r="AQ28" s="34"/>
      <c r="AR28" s="34"/>
      <c r="AS28" s="34"/>
      <c r="AT28" s="34"/>
      <c r="AU28" s="35" t="s">
        <v>60</v>
      </c>
      <c r="AV28" s="35"/>
      <c r="AW28" s="35"/>
      <c r="AX28" s="35"/>
      <c r="AY28" s="34" t="s">
        <v>61</v>
      </c>
      <c r="AZ28" s="34"/>
      <c r="BA28" s="34"/>
      <c r="BB28" s="34"/>
      <c r="BC28" s="34" t="s">
        <v>62</v>
      </c>
      <c r="BD28" s="34"/>
      <c r="BE28" s="34"/>
      <c r="BF28" s="34"/>
      <c r="BG28" s="35" t="s">
        <v>63</v>
      </c>
      <c r="BH28" s="35"/>
      <c r="BI28" s="35" t="s">
        <v>64</v>
      </c>
      <c r="BJ28" s="35"/>
      <c r="BK28" s="35"/>
      <c r="BL28" s="35"/>
      <c r="BM28" s="35"/>
      <c r="BN28" s="35" t="s">
        <v>65</v>
      </c>
      <c r="BO28" s="35"/>
      <c r="BP28" s="35"/>
      <c r="BQ28" s="35" t="s">
        <v>66</v>
      </c>
      <c r="BR28" s="35"/>
      <c r="BS28" s="35" t="s">
        <v>67</v>
      </c>
      <c r="BT28" s="35"/>
      <c r="BU28" s="35" t="s">
        <v>68</v>
      </c>
      <c r="BV28" s="35"/>
      <c r="BW28" s="35" t="s">
        <v>69</v>
      </c>
      <c r="BX28" s="35"/>
      <c r="BY28" s="35" t="s">
        <v>70</v>
      </c>
      <c r="BZ28" s="35"/>
      <c r="CA28" s="35" t="s">
        <v>71</v>
      </c>
      <c r="CB28" s="35"/>
      <c r="CC28" s="35" t="s">
        <v>72</v>
      </c>
      <c r="CD28" s="35"/>
    </row>
    <row r="29" customFormat="false" ht="25.5" hidden="false" customHeight="true" outlineLevel="0" collapsed="false">
      <c r="A29" s="33"/>
      <c r="B29" s="33"/>
      <c r="C29" s="33"/>
      <c r="D29" s="33"/>
      <c r="E29" s="33"/>
      <c r="F29" s="35" t="s">
        <v>73</v>
      </c>
      <c r="G29" s="35"/>
      <c r="H29" s="35"/>
      <c r="I29" s="35"/>
      <c r="J29" s="35"/>
      <c r="K29" s="35" t="s">
        <v>74</v>
      </c>
      <c r="L29" s="35"/>
      <c r="M29" s="35"/>
      <c r="N29" s="35"/>
      <c r="O29" s="35"/>
      <c r="P29" s="33"/>
      <c r="Q29" s="33"/>
      <c r="R29" s="33"/>
      <c r="S29" s="33"/>
      <c r="T29" s="33"/>
      <c r="U29" s="35"/>
      <c r="V29" s="35"/>
      <c r="W29" s="36" t="s">
        <v>75</v>
      </c>
      <c r="X29" s="36"/>
      <c r="Y29" s="36" t="s">
        <v>76</v>
      </c>
      <c r="Z29" s="36"/>
      <c r="AA29" s="34" t="s">
        <v>77</v>
      </c>
      <c r="AB29" s="34"/>
      <c r="AC29" s="34"/>
      <c r="AD29" s="34"/>
      <c r="AE29" s="35" t="s">
        <v>78</v>
      </c>
      <c r="AF29" s="35"/>
      <c r="AG29" s="35" t="s">
        <v>73</v>
      </c>
      <c r="AH29" s="35"/>
      <c r="AI29" s="35" t="s">
        <v>79</v>
      </c>
      <c r="AJ29" s="35"/>
      <c r="AK29" s="36" t="s">
        <v>75</v>
      </c>
      <c r="AL29" s="36"/>
      <c r="AM29" s="36" t="s">
        <v>76</v>
      </c>
      <c r="AN29" s="36"/>
      <c r="AO29" s="34" t="s">
        <v>77</v>
      </c>
      <c r="AP29" s="34"/>
      <c r="AQ29" s="34"/>
      <c r="AR29" s="34"/>
      <c r="AS29" s="36" t="s">
        <v>78</v>
      </c>
      <c r="AT29" s="36"/>
      <c r="AU29" s="35"/>
      <c r="AV29" s="35"/>
      <c r="AW29" s="35"/>
      <c r="AX29" s="35"/>
      <c r="AY29" s="35" t="s">
        <v>80</v>
      </c>
      <c r="AZ29" s="35"/>
      <c r="BA29" s="35" t="s">
        <v>81</v>
      </c>
      <c r="BB29" s="35"/>
      <c r="BC29" s="35" t="s">
        <v>82</v>
      </c>
      <c r="BD29" s="35"/>
      <c r="BE29" s="35" t="s">
        <v>83</v>
      </c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</row>
    <row r="30" customFormat="false" ht="98.25" hidden="false" customHeight="true" outlineLevel="0" collapsed="false">
      <c r="A30" s="33"/>
      <c r="B30" s="33"/>
      <c r="C30" s="33"/>
      <c r="D30" s="33"/>
      <c r="E30" s="33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3"/>
      <c r="Q30" s="33"/>
      <c r="R30" s="33"/>
      <c r="S30" s="33"/>
      <c r="T30" s="33"/>
      <c r="U30" s="35"/>
      <c r="V30" s="35"/>
      <c r="W30" s="36"/>
      <c r="X30" s="36"/>
      <c r="Y30" s="36"/>
      <c r="Z30" s="36"/>
      <c r="AA30" s="35" t="s">
        <v>84</v>
      </c>
      <c r="AB30" s="35"/>
      <c r="AC30" s="35" t="s">
        <v>85</v>
      </c>
      <c r="AD30" s="35"/>
      <c r="AE30" s="35"/>
      <c r="AF30" s="35"/>
      <c r="AG30" s="35"/>
      <c r="AH30" s="35"/>
      <c r="AI30" s="35"/>
      <c r="AJ30" s="35"/>
      <c r="AK30" s="36"/>
      <c r="AL30" s="36"/>
      <c r="AM30" s="36"/>
      <c r="AN30" s="36"/>
      <c r="AO30" s="35" t="s">
        <v>84</v>
      </c>
      <c r="AP30" s="35"/>
      <c r="AQ30" s="35" t="s">
        <v>85</v>
      </c>
      <c r="AR30" s="35"/>
      <c r="AS30" s="36"/>
      <c r="AT30" s="36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</row>
    <row r="31" s="37" customFormat="true" ht="12.75" hidden="false" customHeight="true" outlineLevel="0" collapsed="false">
      <c r="A31" s="34" t="s">
        <v>86</v>
      </c>
      <c r="B31" s="34"/>
      <c r="C31" s="34" t="s">
        <v>44</v>
      </c>
      <c r="D31" s="34"/>
      <c r="E31" s="34"/>
      <c r="F31" s="34" t="s">
        <v>87</v>
      </c>
      <c r="G31" s="34"/>
      <c r="H31" s="34"/>
      <c r="I31" s="34"/>
      <c r="J31" s="34"/>
      <c r="K31" s="34" t="s">
        <v>88</v>
      </c>
      <c r="L31" s="34"/>
      <c r="M31" s="34"/>
      <c r="N31" s="34"/>
      <c r="O31" s="34"/>
      <c r="P31" s="34" t="s">
        <v>89</v>
      </c>
      <c r="Q31" s="34"/>
      <c r="R31" s="34"/>
      <c r="S31" s="34"/>
      <c r="T31" s="34"/>
      <c r="U31" s="34" t="s">
        <v>90</v>
      </c>
      <c r="V31" s="34"/>
      <c r="W31" s="34" t="s">
        <v>91</v>
      </c>
      <c r="X31" s="34"/>
      <c r="Y31" s="34" t="s">
        <v>92</v>
      </c>
      <c r="Z31" s="34"/>
      <c r="AA31" s="34" t="s">
        <v>93</v>
      </c>
      <c r="AB31" s="34"/>
      <c r="AC31" s="34" t="s">
        <v>94</v>
      </c>
      <c r="AD31" s="34"/>
      <c r="AE31" s="34" t="s">
        <v>95</v>
      </c>
      <c r="AF31" s="34"/>
      <c r="AG31" s="34" t="s">
        <v>96</v>
      </c>
      <c r="AH31" s="34"/>
      <c r="AI31" s="34" t="s">
        <v>97</v>
      </c>
      <c r="AJ31" s="34"/>
      <c r="AK31" s="34" t="s">
        <v>34</v>
      </c>
      <c r="AL31" s="34"/>
      <c r="AM31" s="34" t="s">
        <v>8</v>
      </c>
      <c r="AN31" s="34"/>
      <c r="AO31" s="34" t="s">
        <v>98</v>
      </c>
      <c r="AP31" s="34"/>
      <c r="AQ31" s="34" t="s">
        <v>99</v>
      </c>
      <c r="AR31" s="34"/>
      <c r="AS31" s="34" t="s">
        <v>11</v>
      </c>
      <c r="AT31" s="34"/>
      <c r="AU31" s="34" t="s">
        <v>100</v>
      </c>
      <c r="AV31" s="34"/>
      <c r="AW31" s="34"/>
      <c r="AX31" s="34"/>
      <c r="AY31" s="34" t="s">
        <v>10</v>
      </c>
      <c r="AZ31" s="34"/>
      <c r="BA31" s="34" t="s">
        <v>101</v>
      </c>
      <c r="BB31" s="34"/>
      <c r="BC31" s="34" t="s">
        <v>102</v>
      </c>
      <c r="BD31" s="34"/>
      <c r="BE31" s="34" t="s">
        <v>103</v>
      </c>
      <c r="BF31" s="34"/>
      <c r="BG31" s="34" t="s">
        <v>104</v>
      </c>
      <c r="BH31" s="34"/>
      <c r="BI31" s="34" t="s">
        <v>105</v>
      </c>
      <c r="BJ31" s="34"/>
      <c r="BK31" s="34"/>
      <c r="BL31" s="34"/>
      <c r="BM31" s="34"/>
      <c r="BN31" s="34" t="s">
        <v>106</v>
      </c>
      <c r="BO31" s="34"/>
      <c r="BP31" s="34"/>
      <c r="BQ31" s="34" t="s">
        <v>107</v>
      </c>
      <c r="BR31" s="34"/>
      <c r="BS31" s="34" t="s">
        <v>108</v>
      </c>
      <c r="BT31" s="34"/>
      <c r="BU31" s="34" t="s">
        <v>109</v>
      </c>
      <c r="BV31" s="34"/>
      <c r="BW31" s="34" t="s">
        <v>110</v>
      </c>
      <c r="BX31" s="34"/>
      <c r="BY31" s="34" t="s">
        <v>111</v>
      </c>
      <c r="BZ31" s="34"/>
      <c r="CA31" s="34" t="s">
        <v>112</v>
      </c>
      <c r="CB31" s="34"/>
      <c r="CC31" s="34" t="s">
        <v>113</v>
      </c>
      <c r="CD31" s="34"/>
    </row>
    <row r="32" customFormat="false" ht="35.25" hidden="false" customHeight="true" outlineLevel="0" collapsed="false">
      <c r="A32" s="38" t="n">
        <v>1</v>
      </c>
      <c r="B32" s="38"/>
      <c r="C32" s="39" t="s">
        <v>114</v>
      </c>
      <c r="D32" s="39"/>
      <c r="E32" s="39"/>
      <c r="F32" s="40" t="s">
        <v>115</v>
      </c>
      <c r="G32" s="40"/>
      <c r="H32" s="40"/>
      <c r="I32" s="40"/>
      <c r="J32" s="40"/>
      <c r="K32" s="40" t="s">
        <v>115</v>
      </c>
      <c r="L32" s="40"/>
      <c r="M32" s="40"/>
      <c r="N32" s="40"/>
      <c r="O32" s="40"/>
      <c r="P32" s="38" t="n">
        <v>555000</v>
      </c>
      <c r="Q32" s="38"/>
      <c r="R32" s="38"/>
      <c r="S32" s="38"/>
      <c r="T32" s="38"/>
      <c r="U32" s="38" t="s">
        <v>116</v>
      </c>
      <c r="V32" s="38"/>
      <c r="W32" s="41" t="n">
        <f aca="false">Y32</f>
        <v>555000</v>
      </c>
      <c r="X32" s="41"/>
      <c r="Y32" s="41" t="n">
        <f aca="false">P32</f>
        <v>555000</v>
      </c>
      <c r="Z32" s="41"/>
      <c r="AA32" s="38" t="n">
        <v>0</v>
      </c>
      <c r="AB32" s="38"/>
      <c r="AC32" s="38" t="n">
        <v>0</v>
      </c>
      <c r="AD32" s="38"/>
      <c r="AE32" s="38" t="n">
        <v>0</v>
      </c>
      <c r="AF32" s="38"/>
      <c r="AG32" s="41" t="s">
        <v>117</v>
      </c>
      <c r="AH32" s="41"/>
      <c r="AI32" s="38" t="n">
        <v>246</v>
      </c>
      <c r="AJ32" s="38"/>
      <c r="AK32" s="38" t="n">
        <f aca="false">AM32</f>
        <v>83.9</v>
      </c>
      <c r="AL32" s="38"/>
      <c r="AM32" s="38" t="n">
        <v>83.9</v>
      </c>
      <c r="AN32" s="38"/>
      <c r="AO32" s="38" t="n">
        <v>0</v>
      </c>
      <c r="AP32" s="38"/>
      <c r="AQ32" s="38" t="n">
        <v>0</v>
      </c>
      <c r="AR32" s="38"/>
      <c r="AS32" s="38" t="n">
        <v>0</v>
      </c>
      <c r="AT32" s="38"/>
      <c r="AU32" s="38" t="s">
        <v>118</v>
      </c>
      <c r="AV32" s="38"/>
      <c r="AW32" s="38"/>
      <c r="AX32" s="38"/>
      <c r="AY32" s="38" t="s">
        <v>116</v>
      </c>
      <c r="AZ32" s="38"/>
      <c r="BA32" s="42" t="s">
        <v>116</v>
      </c>
      <c r="BB32" s="42"/>
      <c r="BC32" s="42" t="n">
        <v>43101</v>
      </c>
      <c r="BD32" s="42"/>
      <c r="BE32" s="42" t="n">
        <v>43435</v>
      </c>
      <c r="BF32" s="42"/>
      <c r="BG32" s="40" t="s">
        <v>119</v>
      </c>
      <c r="BH32" s="40"/>
      <c r="BI32" s="40" t="s">
        <v>116</v>
      </c>
      <c r="BJ32" s="40"/>
      <c r="BK32" s="40"/>
      <c r="BL32" s="40"/>
      <c r="BM32" s="40"/>
      <c r="BN32" s="40" t="s">
        <v>116</v>
      </c>
      <c r="BO32" s="40"/>
      <c r="BP32" s="40"/>
      <c r="BQ32" s="40" t="s">
        <v>116</v>
      </c>
      <c r="BR32" s="40"/>
      <c r="BS32" s="40" t="s">
        <v>120</v>
      </c>
      <c r="BT32" s="40"/>
      <c r="BU32" s="40" t="s">
        <v>120</v>
      </c>
      <c r="BV32" s="40"/>
      <c r="BW32" s="40" t="s">
        <v>120</v>
      </c>
      <c r="BX32" s="40"/>
      <c r="BY32" s="40"/>
      <c r="BZ32" s="40"/>
      <c r="CA32" s="40" t="s">
        <v>116</v>
      </c>
      <c r="CB32" s="40"/>
      <c r="CC32" s="40" t="s">
        <v>116</v>
      </c>
      <c r="CD32" s="40"/>
    </row>
    <row r="33" customFormat="false" ht="40.5" hidden="false" customHeight="true" outlineLevel="0" collapsed="false">
      <c r="A33" s="38" t="n">
        <v>2</v>
      </c>
      <c r="B33" s="38"/>
      <c r="C33" s="39" t="s">
        <v>121</v>
      </c>
      <c r="D33" s="39"/>
      <c r="E33" s="39"/>
      <c r="F33" s="40" t="s">
        <v>122</v>
      </c>
      <c r="G33" s="40"/>
      <c r="H33" s="40"/>
      <c r="I33" s="40"/>
      <c r="J33" s="40"/>
      <c r="K33" s="40" t="s">
        <v>122</v>
      </c>
      <c r="L33" s="40"/>
      <c r="M33" s="40"/>
      <c r="N33" s="40"/>
      <c r="O33" s="40"/>
      <c r="P33" s="38" t="n">
        <v>4375</v>
      </c>
      <c r="Q33" s="38"/>
      <c r="R33" s="38"/>
      <c r="S33" s="38"/>
      <c r="T33" s="38"/>
      <c r="U33" s="38" t="s">
        <v>116</v>
      </c>
      <c r="V33" s="38"/>
      <c r="W33" s="41" t="n">
        <f aca="false">Y33</f>
        <v>4375</v>
      </c>
      <c r="X33" s="41"/>
      <c r="Y33" s="41" t="n">
        <f aca="false">P33</f>
        <v>4375</v>
      </c>
      <c r="Z33" s="41"/>
      <c r="AA33" s="38" t="n">
        <v>0</v>
      </c>
      <c r="AB33" s="38"/>
      <c r="AC33" s="38" t="n">
        <v>0</v>
      </c>
      <c r="AD33" s="38"/>
      <c r="AE33" s="38" t="n">
        <v>0</v>
      </c>
      <c r="AF33" s="38"/>
      <c r="AG33" s="41" t="s">
        <v>123</v>
      </c>
      <c r="AH33" s="41"/>
      <c r="AI33" s="38" t="n">
        <v>876</v>
      </c>
      <c r="AJ33" s="38"/>
      <c r="AK33" s="38" t="n">
        <f aca="false">AM33</f>
        <v>1</v>
      </c>
      <c r="AL33" s="38"/>
      <c r="AM33" s="38" t="n">
        <v>1</v>
      </c>
      <c r="AN33" s="38"/>
      <c r="AO33" s="38" t="n">
        <v>0</v>
      </c>
      <c r="AP33" s="38"/>
      <c r="AQ33" s="38" t="n">
        <v>0</v>
      </c>
      <c r="AR33" s="38"/>
      <c r="AS33" s="38" t="n">
        <v>0</v>
      </c>
      <c r="AT33" s="38"/>
      <c r="AU33" s="42" t="n">
        <v>43101</v>
      </c>
      <c r="AV33" s="42"/>
      <c r="AW33" s="42"/>
      <c r="AX33" s="42"/>
      <c r="AY33" s="38" t="n">
        <v>43.75</v>
      </c>
      <c r="AZ33" s="38"/>
      <c r="BA33" s="43" t="n">
        <v>218.75</v>
      </c>
      <c r="BB33" s="43"/>
      <c r="BC33" s="42" t="n">
        <v>43101</v>
      </c>
      <c r="BD33" s="42"/>
      <c r="BE33" s="42" t="n">
        <v>43132</v>
      </c>
      <c r="BF33" s="42"/>
      <c r="BG33" s="40" t="s">
        <v>124</v>
      </c>
      <c r="BH33" s="40"/>
      <c r="BI33" s="40" t="s">
        <v>116</v>
      </c>
      <c r="BJ33" s="40"/>
      <c r="BK33" s="40"/>
      <c r="BL33" s="40"/>
      <c r="BM33" s="40"/>
      <c r="BN33" s="40" t="s">
        <v>116</v>
      </c>
      <c r="BO33" s="40"/>
      <c r="BP33" s="40"/>
      <c r="BQ33" s="40" t="s">
        <v>116</v>
      </c>
      <c r="BR33" s="40"/>
      <c r="BS33" s="40" t="s">
        <v>120</v>
      </c>
      <c r="BT33" s="40"/>
      <c r="BU33" s="40" t="s">
        <v>120</v>
      </c>
      <c r="BV33" s="40"/>
      <c r="BW33" s="40" t="s">
        <v>120</v>
      </c>
      <c r="BX33" s="40"/>
      <c r="BY33" s="40"/>
      <c r="BZ33" s="40"/>
      <c r="CA33" s="40" t="s">
        <v>116</v>
      </c>
      <c r="CB33" s="40"/>
      <c r="CC33" s="40" t="s">
        <v>116</v>
      </c>
      <c r="CD33" s="40"/>
    </row>
    <row r="34" customFormat="false" ht="35.25" hidden="false" customHeight="true" outlineLevel="0" collapsed="false">
      <c r="A34" s="38" t="n">
        <v>1</v>
      </c>
      <c r="B34" s="38"/>
      <c r="C34" s="39" t="s">
        <v>125</v>
      </c>
      <c r="D34" s="39"/>
      <c r="E34" s="39"/>
      <c r="F34" s="40" t="s">
        <v>115</v>
      </c>
      <c r="G34" s="40"/>
      <c r="H34" s="40"/>
      <c r="I34" s="40"/>
      <c r="J34" s="40"/>
      <c r="K34" s="40" t="s">
        <v>115</v>
      </c>
      <c r="L34" s="40"/>
      <c r="M34" s="40"/>
      <c r="N34" s="40"/>
      <c r="O34" s="40"/>
      <c r="P34" s="38" t="n">
        <v>385000</v>
      </c>
      <c r="Q34" s="38"/>
      <c r="R34" s="38"/>
      <c r="S34" s="38"/>
      <c r="T34" s="38"/>
      <c r="U34" s="38" t="s">
        <v>116</v>
      </c>
      <c r="V34" s="38"/>
      <c r="W34" s="41" t="n">
        <f aca="false">Y34</f>
        <v>385000</v>
      </c>
      <c r="X34" s="41"/>
      <c r="Y34" s="41" t="n">
        <f aca="false">P34</f>
        <v>385000</v>
      </c>
      <c r="Z34" s="41"/>
      <c r="AA34" s="38" t="n">
        <v>0</v>
      </c>
      <c r="AB34" s="38"/>
      <c r="AC34" s="38" t="n">
        <v>0</v>
      </c>
      <c r="AD34" s="38"/>
      <c r="AE34" s="38" t="n">
        <v>0</v>
      </c>
      <c r="AF34" s="38"/>
      <c r="AG34" s="41" t="s">
        <v>117</v>
      </c>
      <c r="AH34" s="41"/>
      <c r="AI34" s="38" t="n">
        <v>246</v>
      </c>
      <c r="AJ34" s="38"/>
      <c r="AK34" s="38" t="n">
        <f aca="false">AM34</f>
        <v>58.2</v>
      </c>
      <c r="AL34" s="38"/>
      <c r="AM34" s="38" t="n">
        <v>58.2</v>
      </c>
      <c r="AN34" s="38"/>
      <c r="AO34" s="38" t="n">
        <v>0</v>
      </c>
      <c r="AP34" s="38"/>
      <c r="AQ34" s="38" t="n">
        <v>0</v>
      </c>
      <c r="AR34" s="38"/>
      <c r="AS34" s="38" t="n">
        <v>0</v>
      </c>
      <c r="AT34" s="38"/>
      <c r="AU34" s="38" t="s">
        <v>118</v>
      </c>
      <c r="AV34" s="38"/>
      <c r="AW34" s="38"/>
      <c r="AX34" s="38"/>
      <c r="AY34" s="38" t="s">
        <v>116</v>
      </c>
      <c r="AZ34" s="38"/>
      <c r="BA34" s="42" t="s">
        <v>116</v>
      </c>
      <c r="BB34" s="42"/>
      <c r="BC34" s="42" t="n">
        <v>43101</v>
      </c>
      <c r="BD34" s="42"/>
      <c r="BE34" s="42" t="n">
        <v>43435</v>
      </c>
      <c r="BF34" s="42"/>
      <c r="BG34" s="40" t="s">
        <v>119</v>
      </c>
      <c r="BH34" s="40"/>
      <c r="BI34" s="40" t="s">
        <v>116</v>
      </c>
      <c r="BJ34" s="40"/>
      <c r="BK34" s="40"/>
      <c r="BL34" s="40"/>
      <c r="BM34" s="40"/>
      <c r="BN34" s="40" t="s">
        <v>116</v>
      </c>
      <c r="BO34" s="40"/>
      <c r="BP34" s="40"/>
      <c r="BQ34" s="40" t="s">
        <v>116</v>
      </c>
      <c r="BR34" s="40"/>
      <c r="BS34" s="40" t="s">
        <v>120</v>
      </c>
      <c r="BT34" s="40"/>
      <c r="BU34" s="40" t="s">
        <v>120</v>
      </c>
      <c r="BV34" s="40"/>
      <c r="BW34" s="40" t="s">
        <v>120</v>
      </c>
      <c r="BX34" s="40"/>
      <c r="BY34" s="40"/>
      <c r="BZ34" s="40"/>
      <c r="CA34" s="40" t="s">
        <v>116</v>
      </c>
      <c r="CB34" s="40"/>
      <c r="CC34" s="40" t="s">
        <v>116</v>
      </c>
      <c r="CD34" s="40"/>
    </row>
    <row r="35" customFormat="false" ht="33.75" hidden="false" customHeight="true" outlineLevel="0" collapsed="false">
      <c r="A35" s="38"/>
      <c r="B35" s="38"/>
      <c r="C35" s="39"/>
      <c r="D35" s="39"/>
      <c r="E35" s="39"/>
      <c r="F35" s="40" t="s">
        <v>126</v>
      </c>
      <c r="G35" s="40"/>
      <c r="H35" s="40"/>
      <c r="I35" s="40"/>
      <c r="J35" s="40"/>
      <c r="K35" s="40"/>
      <c r="L35" s="40"/>
      <c r="M35" s="40"/>
      <c r="N35" s="40"/>
      <c r="O35" s="40"/>
      <c r="P35" s="38" t="s">
        <v>116</v>
      </c>
      <c r="Q35" s="38"/>
      <c r="R35" s="38"/>
      <c r="S35" s="38"/>
      <c r="T35" s="38"/>
      <c r="U35" s="38" t="s">
        <v>116</v>
      </c>
      <c r="V35" s="38"/>
      <c r="W35" s="41" t="s">
        <v>116</v>
      </c>
      <c r="X35" s="41"/>
      <c r="Y35" s="41" t="s">
        <v>116</v>
      </c>
      <c r="Z35" s="41"/>
      <c r="AA35" s="38" t="s">
        <v>116</v>
      </c>
      <c r="AB35" s="38"/>
      <c r="AC35" s="38" t="s">
        <v>116</v>
      </c>
      <c r="AD35" s="38"/>
      <c r="AE35" s="38" t="s">
        <v>116</v>
      </c>
      <c r="AF35" s="38"/>
      <c r="AG35" s="38" t="s">
        <v>116</v>
      </c>
      <c r="AH35" s="38"/>
      <c r="AI35" s="38" t="s">
        <v>116</v>
      </c>
      <c r="AJ35" s="38"/>
      <c r="AK35" s="38" t="s">
        <v>116</v>
      </c>
      <c r="AL35" s="38"/>
      <c r="AM35" s="38" t="s">
        <v>116</v>
      </c>
      <c r="AN35" s="38"/>
      <c r="AO35" s="38" t="s">
        <v>116</v>
      </c>
      <c r="AP35" s="38"/>
      <c r="AQ35" s="38" t="s">
        <v>116</v>
      </c>
      <c r="AR35" s="38"/>
      <c r="AS35" s="38" t="s">
        <v>116</v>
      </c>
      <c r="AT35" s="38"/>
      <c r="AU35" s="38" t="s">
        <v>116</v>
      </c>
      <c r="AV35" s="38"/>
      <c r="AW35" s="38"/>
      <c r="AX35" s="38"/>
      <c r="AY35" s="38" t="s">
        <v>116</v>
      </c>
      <c r="AZ35" s="38"/>
      <c r="BA35" s="38" t="s">
        <v>116</v>
      </c>
      <c r="BB35" s="38"/>
      <c r="BC35" s="38" t="s">
        <v>116</v>
      </c>
      <c r="BD35" s="38"/>
      <c r="BE35" s="38" t="s">
        <v>116</v>
      </c>
      <c r="BF35" s="38"/>
      <c r="BG35" s="40" t="s">
        <v>116</v>
      </c>
      <c r="BH35" s="40"/>
      <c r="BI35" s="40" t="s">
        <v>116</v>
      </c>
      <c r="BJ35" s="40"/>
      <c r="BK35" s="40"/>
      <c r="BL35" s="40"/>
      <c r="BM35" s="40"/>
      <c r="BN35" s="40" t="s">
        <v>116</v>
      </c>
      <c r="BO35" s="40"/>
      <c r="BP35" s="40"/>
      <c r="BQ35" s="40" t="s">
        <v>116</v>
      </c>
      <c r="BR35" s="40"/>
      <c r="BS35" s="40" t="s">
        <v>116</v>
      </c>
      <c r="BT35" s="40"/>
      <c r="BU35" s="40" t="s">
        <v>116</v>
      </c>
      <c r="BV35" s="40"/>
      <c r="BW35" s="40" t="s">
        <v>116</v>
      </c>
      <c r="BX35" s="40"/>
      <c r="BY35" s="40" t="s">
        <v>116</v>
      </c>
      <c r="BZ35" s="40"/>
      <c r="CA35" s="40" t="s">
        <v>116</v>
      </c>
      <c r="CB35" s="40"/>
      <c r="CC35" s="40" t="s">
        <v>116</v>
      </c>
      <c r="CD35" s="40"/>
    </row>
    <row r="36" customFormat="false" ht="33.75" hidden="false" customHeight="true" outlineLevel="0" collapsed="false">
      <c r="A36" s="38" t="n">
        <v>3</v>
      </c>
      <c r="B36" s="38"/>
      <c r="C36" s="39" t="s">
        <v>127</v>
      </c>
      <c r="D36" s="39"/>
      <c r="E36" s="39"/>
      <c r="F36" s="40" t="s">
        <v>116</v>
      </c>
      <c r="G36" s="40"/>
      <c r="H36" s="40"/>
      <c r="I36" s="40"/>
      <c r="J36" s="40"/>
      <c r="K36" s="40" t="s">
        <v>116</v>
      </c>
      <c r="L36" s="40"/>
      <c r="M36" s="40"/>
      <c r="N36" s="40"/>
      <c r="O36" s="40"/>
      <c r="P36" s="38" t="n">
        <v>279150</v>
      </c>
      <c r="Q36" s="38"/>
      <c r="R36" s="38"/>
      <c r="S36" s="38"/>
      <c r="T36" s="38"/>
      <c r="U36" s="38" t="s">
        <v>116</v>
      </c>
      <c r="V36" s="38"/>
      <c r="W36" s="41" t="n">
        <f aca="false">Y36</f>
        <v>279150</v>
      </c>
      <c r="X36" s="41"/>
      <c r="Y36" s="41" t="n">
        <v>279150</v>
      </c>
      <c r="Z36" s="41"/>
      <c r="AA36" s="38" t="n">
        <v>0</v>
      </c>
      <c r="AB36" s="38"/>
      <c r="AC36" s="38" t="n">
        <v>0</v>
      </c>
      <c r="AD36" s="38"/>
      <c r="AE36" s="38" t="n">
        <v>0</v>
      </c>
      <c r="AF36" s="38"/>
      <c r="AG36" s="38" t="s">
        <v>116</v>
      </c>
      <c r="AH36" s="38"/>
      <c r="AI36" s="38" t="s">
        <v>116</v>
      </c>
      <c r="AJ36" s="38"/>
      <c r="AK36" s="38" t="s">
        <v>116</v>
      </c>
      <c r="AL36" s="38"/>
      <c r="AM36" s="38" t="s">
        <v>116</v>
      </c>
      <c r="AN36" s="38"/>
      <c r="AO36" s="38" t="s">
        <v>116</v>
      </c>
      <c r="AP36" s="38"/>
      <c r="AQ36" s="38" t="s">
        <v>116</v>
      </c>
      <c r="AR36" s="38"/>
      <c r="AS36" s="38" t="s">
        <v>116</v>
      </c>
      <c r="AT36" s="38"/>
      <c r="AU36" s="38" t="s">
        <v>116</v>
      </c>
      <c r="AV36" s="38"/>
      <c r="AW36" s="38"/>
      <c r="AX36" s="38"/>
      <c r="AY36" s="38" t="s">
        <v>116</v>
      </c>
      <c r="AZ36" s="38"/>
      <c r="BA36" s="38" t="s">
        <v>116</v>
      </c>
      <c r="BB36" s="38"/>
      <c r="BC36" s="38" t="s">
        <v>116</v>
      </c>
      <c r="BD36" s="38"/>
      <c r="BE36" s="38" t="s">
        <v>116</v>
      </c>
      <c r="BF36" s="38"/>
      <c r="BG36" s="40" t="s">
        <v>116</v>
      </c>
      <c r="BH36" s="40"/>
      <c r="BI36" s="40" t="s">
        <v>116</v>
      </c>
      <c r="BJ36" s="40"/>
      <c r="BK36" s="40"/>
      <c r="BL36" s="40"/>
      <c r="BM36" s="40"/>
      <c r="BN36" s="40" t="s">
        <v>116</v>
      </c>
      <c r="BO36" s="40"/>
      <c r="BP36" s="40"/>
      <c r="BQ36" s="40" t="s">
        <v>116</v>
      </c>
      <c r="BR36" s="40"/>
      <c r="BS36" s="40" t="s">
        <v>116</v>
      </c>
      <c r="BT36" s="40"/>
      <c r="BU36" s="40" t="s">
        <v>116</v>
      </c>
      <c r="BV36" s="40"/>
      <c r="BW36" s="40" t="s">
        <v>116</v>
      </c>
      <c r="BX36" s="40"/>
      <c r="BY36" s="40" t="s">
        <v>116</v>
      </c>
      <c r="BZ36" s="40"/>
      <c r="CA36" s="40" t="s">
        <v>116</v>
      </c>
      <c r="CB36" s="40"/>
      <c r="CC36" s="40" t="s">
        <v>116</v>
      </c>
      <c r="CD36" s="40"/>
    </row>
    <row r="37" customFormat="false" ht="33.75" hidden="false" customHeight="true" outlineLevel="0" collapsed="false">
      <c r="A37" s="38" t="n">
        <v>4</v>
      </c>
      <c r="B37" s="38"/>
      <c r="C37" s="39" t="s">
        <v>128</v>
      </c>
      <c r="D37" s="39"/>
      <c r="E37" s="39"/>
      <c r="F37" s="40" t="s">
        <v>116</v>
      </c>
      <c r="G37" s="40"/>
      <c r="H37" s="40"/>
      <c r="I37" s="40"/>
      <c r="J37" s="40"/>
      <c r="K37" s="40" t="s">
        <v>116</v>
      </c>
      <c r="L37" s="40"/>
      <c r="M37" s="40"/>
      <c r="N37" s="40"/>
      <c r="O37" s="40"/>
      <c r="P37" s="38" t="n">
        <v>2793915.41</v>
      </c>
      <c r="Q37" s="38"/>
      <c r="R37" s="38"/>
      <c r="S37" s="38"/>
      <c r="T37" s="38"/>
      <c r="U37" s="38" t="s">
        <v>116</v>
      </c>
      <c r="V37" s="38"/>
      <c r="W37" s="41" t="n">
        <f aca="false">Y37</f>
        <v>2793915.41</v>
      </c>
      <c r="X37" s="41"/>
      <c r="Y37" s="41" t="n">
        <v>2793915.41</v>
      </c>
      <c r="Z37" s="41"/>
      <c r="AA37" s="38" t="n">
        <v>0</v>
      </c>
      <c r="AB37" s="38"/>
      <c r="AC37" s="38" t="n">
        <v>0</v>
      </c>
      <c r="AD37" s="38"/>
      <c r="AE37" s="38" t="n">
        <v>0</v>
      </c>
      <c r="AF37" s="38"/>
      <c r="AG37" s="38" t="s">
        <v>116</v>
      </c>
      <c r="AH37" s="38"/>
      <c r="AI37" s="38" t="s">
        <v>116</v>
      </c>
      <c r="AJ37" s="38"/>
      <c r="AK37" s="38" t="s">
        <v>116</v>
      </c>
      <c r="AL37" s="38"/>
      <c r="AM37" s="38" t="s">
        <v>116</v>
      </c>
      <c r="AN37" s="38"/>
      <c r="AO37" s="38" t="s">
        <v>116</v>
      </c>
      <c r="AP37" s="38"/>
      <c r="AQ37" s="38" t="s">
        <v>116</v>
      </c>
      <c r="AR37" s="38"/>
      <c r="AS37" s="38" t="s">
        <v>116</v>
      </c>
      <c r="AT37" s="38"/>
      <c r="AU37" s="38" t="s">
        <v>116</v>
      </c>
      <c r="AV37" s="38"/>
      <c r="AW37" s="38"/>
      <c r="AX37" s="38"/>
      <c r="AY37" s="38" t="s">
        <v>116</v>
      </c>
      <c r="AZ37" s="38"/>
      <c r="BA37" s="38" t="s">
        <v>116</v>
      </c>
      <c r="BB37" s="38"/>
      <c r="BC37" s="38" t="s">
        <v>116</v>
      </c>
      <c r="BD37" s="38"/>
      <c r="BE37" s="38" t="s">
        <v>116</v>
      </c>
      <c r="BF37" s="38"/>
      <c r="BG37" s="40" t="s">
        <v>116</v>
      </c>
      <c r="BH37" s="40"/>
      <c r="BI37" s="40" t="s">
        <v>116</v>
      </c>
      <c r="BJ37" s="40"/>
      <c r="BK37" s="40"/>
      <c r="BL37" s="40"/>
      <c r="BM37" s="40"/>
      <c r="BN37" s="40" t="s">
        <v>116</v>
      </c>
      <c r="BO37" s="40"/>
      <c r="BP37" s="40"/>
      <c r="BQ37" s="40" t="s">
        <v>116</v>
      </c>
      <c r="BR37" s="40"/>
      <c r="BS37" s="40" t="s">
        <v>116</v>
      </c>
      <c r="BT37" s="40"/>
      <c r="BU37" s="40" t="s">
        <v>116</v>
      </c>
      <c r="BV37" s="40"/>
      <c r="BW37" s="40" t="s">
        <v>116</v>
      </c>
      <c r="BX37" s="40"/>
      <c r="BY37" s="40" t="s">
        <v>116</v>
      </c>
      <c r="BZ37" s="40"/>
      <c r="CA37" s="40" t="s">
        <v>116</v>
      </c>
      <c r="CB37" s="40"/>
      <c r="CC37" s="40" t="s">
        <v>116</v>
      </c>
      <c r="CD37" s="40"/>
    </row>
    <row r="38" customFormat="false" ht="19.5" hidden="false" customHeight="true" outlineLevel="0" collapsed="false">
      <c r="A38" s="44" t="s">
        <v>12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5" t="n">
        <f aca="false">P32+P36+P37+P33+P34</f>
        <v>4017440.41</v>
      </c>
      <c r="Q38" s="45"/>
      <c r="R38" s="45"/>
      <c r="S38" s="45"/>
      <c r="T38" s="45"/>
      <c r="U38" s="38" t="s">
        <v>116</v>
      </c>
      <c r="V38" s="38"/>
      <c r="W38" s="41" t="n">
        <f aca="false">W32+W36+W37+W33+W34</f>
        <v>4017440.41</v>
      </c>
      <c r="X38" s="41"/>
      <c r="Y38" s="41" t="n">
        <f aca="false">Y32+Y36+Y37+Y33+Y34</f>
        <v>4017440.41</v>
      </c>
      <c r="Z38" s="41"/>
      <c r="AA38" s="38" t="n">
        <v>0</v>
      </c>
      <c r="AB38" s="38"/>
      <c r="AC38" s="38" t="n">
        <v>0</v>
      </c>
      <c r="AD38" s="38"/>
      <c r="AE38" s="38" t="n">
        <v>0</v>
      </c>
      <c r="AF38" s="38"/>
      <c r="AG38" s="38" t="s">
        <v>116</v>
      </c>
      <c r="AH38" s="38"/>
      <c r="AI38" s="38" t="s">
        <v>116</v>
      </c>
      <c r="AJ38" s="38"/>
      <c r="AK38" s="38" t="s">
        <v>116</v>
      </c>
      <c r="AL38" s="38"/>
      <c r="AM38" s="38" t="s">
        <v>116</v>
      </c>
      <c r="AN38" s="38"/>
      <c r="AO38" s="38" t="s">
        <v>116</v>
      </c>
      <c r="AP38" s="38"/>
      <c r="AQ38" s="38" t="s">
        <v>116</v>
      </c>
      <c r="AR38" s="38"/>
      <c r="AS38" s="38" t="s">
        <v>116</v>
      </c>
      <c r="AT38" s="38"/>
      <c r="AU38" s="38" t="s">
        <v>116</v>
      </c>
      <c r="AV38" s="38"/>
      <c r="AW38" s="38"/>
      <c r="AX38" s="38"/>
      <c r="AY38" s="38" t="n">
        <f aca="false">AY33</f>
        <v>43.75</v>
      </c>
      <c r="AZ38" s="38"/>
      <c r="BA38" s="38" t="n">
        <f aca="false">BA33</f>
        <v>218.75</v>
      </c>
      <c r="BB38" s="38"/>
      <c r="BC38" s="38" t="s">
        <v>116</v>
      </c>
      <c r="BD38" s="38"/>
      <c r="BE38" s="38" t="s">
        <v>116</v>
      </c>
      <c r="BF38" s="38"/>
      <c r="BG38" s="40" t="s">
        <v>116</v>
      </c>
      <c r="BH38" s="40"/>
      <c r="BI38" s="40" t="s">
        <v>116</v>
      </c>
      <c r="BJ38" s="40"/>
      <c r="BK38" s="40"/>
      <c r="BL38" s="40"/>
      <c r="BM38" s="40"/>
      <c r="BN38" s="40" t="s">
        <v>116</v>
      </c>
      <c r="BO38" s="40"/>
      <c r="BP38" s="40"/>
      <c r="BQ38" s="40" t="s">
        <v>116</v>
      </c>
      <c r="BR38" s="40"/>
      <c r="BS38" s="40" t="s">
        <v>116</v>
      </c>
      <c r="BT38" s="40"/>
      <c r="BU38" s="40" t="s">
        <v>116</v>
      </c>
      <c r="BV38" s="40"/>
      <c r="BW38" s="40" t="s">
        <v>116</v>
      </c>
      <c r="BX38" s="40"/>
      <c r="BY38" s="40" t="s">
        <v>116</v>
      </c>
      <c r="BZ38" s="40"/>
      <c r="CA38" s="40" t="s">
        <v>116</v>
      </c>
      <c r="CB38" s="40"/>
      <c r="CC38" s="40" t="s">
        <v>116</v>
      </c>
      <c r="CD38" s="40"/>
    </row>
    <row r="39" customFormat="false" ht="19.5" hidden="false" customHeight="true" outlineLevel="0" collapsed="false">
      <c r="A39" s="46" t="s">
        <v>130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5" t="n">
        <v>0</v>
      </c>
      <c r="Q39" s="45"/>
      <c r="R39" s="45"/>
      <c r="S39" s="45"/>
      <c r="T39" s="45"/>
      <c r="U39" s="38" t="s">
        <v>116</v>
      </c>
      <c r="V39" s="38"/>
      <c r="W39" s="38"/>
      <c r="X39" s="38"/>
      <c r="Y39" s="38" t="s">
        <v>116</v>
      </c>
      <c r="Z39" s="38"/>
      <c r="AA39" s="38" t="s">
        <v>116</v>
      </c>
      <c r="AB39" s="38"/>
      <c r="AC39" s="38" t="s">
        <v>116</v>
      </c>
      <c r="AD39" s="38"/>
      <c r="AE39" s="38" t="s">
        <v>116</v>
      </c>
      <c r="AF39" s="38"/>
      <c r="AG39" s="38" t="s">
        <v>116</v>
      </c>
      <c r="AH39" s="38"/>
      <c r="AI39" s="38" t="s">
        <v>116</v>
      </c>
      <c r="AJ39" s="38"/>
      <c r="AK39" s="38" t="s">
        <v>116</v>
      </c>
      <c r="AL39" s="38"/>
      <c r="AM39" s="38" t="s">
        <v>116</v>
      </c>
      <c r="AN39" s="38"/>
      <c r="AO39" s="38" t="s">
        <v>116</v>
      </c>
      <c r="AP39" s="38"/>
      <c r="AQ39" s="38" t="s">
        <v>116</v>
      </c>
      <c r="AR39" s="38"/>
      <c r="AS39" s="38" t="s">
        <v>116</v>
      </c>
      <c r="AT39" s="38"/>
      <c r="AU39" s="38" t="s">
        <v>116</v>
      </c>
      <c r="AV39" s="38"/>
      <c r="AW39" s="38"/>
      <c r="AX39" s="38"/>
      <c r="AY39" s="38" t="s">
        <v>116</v>
      </c>
      <c r="AZ39" s="38"/>
      <c r="BA39" s="38" t="s">
        <v>116</v>
      </c>
      <c r="BB39" s="38"/>
      <c r="BC39" s="38" t="s">
        <v>116</v>
      </c>
      <c r="BD39" s="38"/>
      <c r="BE39" s="38" t="s">
        <v>116</v>
      </c>
      <c r="BF39" s="38"/>
      <c r="BG39" s="40" t="s">
        <v>116</v>
      </c>
      <c r="BH39" s="40"/>
      <c r="BI39" s="40" t="s">
        <v>116</v>
      </c>
      <c r="BJ39" s="40"/>
      <c r="BK39" s="40"/>
      <c r="BL39" s="40"/>
      <c r="BM39" s="40"/>
      <c r="BN39" s="40" t="s">
        <v>116</v>
      </c>
      <c r="BO39" s="40"/>
      <c r="BP39" s="40"/>
      <c r="BQ39" s="40" t="s">
        <v>116</v>
      </c>
      <c r="BR39" s="40"/>
      <c r="BS39" s="40" t="s">
        <v>116</v>
      </c>
      <c r="BT39" s="40"/>
      <c r="BU39" s="40" t="s">
        <v>116</v>
      </c>
      <c r="BV39" s="40"/>
      <c r="BW39" s="40" t="s">
        <v>116</v>
      </c>
      <c r="BX39" s="40"/>
      <c r="BY39" s="40" t="s">
        <v>116</v>
      </c>
      <c r="BZ39" s="40"/>
      <c r="CA39" s="40" t="s">
        <v>116</v>
      </c>
      <c r="CB39" s="40"/>
      <c r="CC39" s="40" t="s">
        <v>116</v>
      </c>
      <c r="CD39" s="40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</row>
    <row r="41" customFormat="false" ht="12.75" hidden="false" customHeight="false" outlineLevel="0" collapsed="false">
      <c r="A41" s="47" t="s">
        <v>131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32" t="s">
        <v>132</v>
      </c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I41" s="32"/>
      <c r="AJ41" s="32"/>
      <c r="AK41" s="32"/>
      <c r="AL41" s="32"/>
      <c r="AM41" s="32"/>
      <c r="AN41" s="32"/>
      <c r="AO41" s="32"/>
      <c r="AP41" s="32"/>
      <c r="AQ41" s="32"/>
      <c r="AR41" s="47"/>
      <c r="AS41" s="32" t="s">
        <v>133</v>
      </c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47"/>
      <c r="CD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8" t="s">
        <v>4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I42" s="48" t="s">
        <v>5</v>
      </c>
      <c r="AJ42" s="48"/>
      <c r="AK42" s="48"/>
      <c r="AL42" s="48"/>
      <c r="AM42" s="48"/>
      <c r="AN42" s="48"/>
      <c r="AO42" s="48"/>
      <c r="AP42" s="48"/>
      <c r="AQ42" s="48"/>
      <c r="AR42" s="47"/>
      <c r="AS42" s="48" t="s">
        <v>6</v>
      </c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9"/>
      <c r="CD42" s="47"/>
    </row>
    <row r="43" customFormat="false" ht="12.75" hidden="false" customHeight="true" outlineLevel="0" collapsed="false">
      <c r="A43" s="11" t="s">
        <v>7</v>
      </c>
      <c r="B43" s="12" t="s">
        <v>8</v>
      </c>
      <c r="C43" s="12"/>
      <c r="D43" s="3" t="s">
        <v>7</v>
      </c>
      <c r="E43" s="12" t="s">
        <v>9</v>
      </c>
      <c r="F43" s="12"/>
      <c r="G43" s="12"/>
      <c r="H43" s="12"/>
      <c r="I43" s="12"/>
      <c r="J43" s="12"/>
      <c r="K43" s="12"/>
      <c r="L43" s="12"/>
      <c r="M43" s="12"/>
      <c r="N43" s="13" t="s">
        <v>10</v>
      </c>
      <c r="O43" s="13"/>
      <c r="P43" s="12" t="s">
        <v>11</v>
      </c>
      <c r="Q43" s="12"/>
      <c r="R43" s="10" t="s">
        <v>12</v>
      </c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AL49" s="51"/>
    </row>
  </sheetData>
  <mergeCells count="418">
    <mergeCell ref="AZ2:CD2"/>
    <mergeCell ref="AZ3:CD3"/>
    <mergeCell ref="AV4:BJ4"/>
    <mergeCell ref="BL4:BR4"/>
    <mergeCell ref="BT4:CD4"/>
    <mergeCell ref="AZ5:BJ5"/>
    <mergeCell ref="BL5:BR5"/>
    <mergeCell ref="BT5:CD5"/>
    <mergeCell ref="AZ6:BE6"/>
    <mergeCell ref="BG6:BH6"/>
    <mergeCell ref="BJ6:BR6"/>
    <mergeCell ref="BS6:BT6"/>
    <mergeCell ref="BU6:BV6"/>
    <mergeCell ref="BW6:CD6"/>
    <mergeCell ref="A7:CD7"/>
    <mergeCell ref="A8:CD8"/>
    <mergeCell ref="A9:AU9"/>
    <mergeCell ref="AV9:AW9"/>
    <mergeCell ref="AX9:CD9"/>
    <mergeCell ref="A10:CD10"/>
    <mergeCell ref="A11:BK11"/>
    <mergeCell ref="BL11:BT11"/>
    <mergeCell ref="BU11:CD11"/>
    <mergeCell ref="A12:BK12"/>
    <mergeCell ref="BL12:BT12"/>
    <mergeCell ref="BU12:CD12"/>
    <mergeCell ref="A13:AI15"/>
    <mergeCell ref="AJ13:BK15"/>
    <mergeCell ref="BL13:BT13"/>
    <mergeCell ref="BU13:CD13"/>
    <mergeCell ref="BL14:BT14"/>
    <mergeCell ref="BU14:CD14"/>
    <mergeCell ref="BL15:BT15"/>
    <mergeCell ref="BU15:CD15"/>
    <mergeCell ref="A16:AI16"/>
    <mergeCell ref="AJ16:BK16"/>
    <mergeCell ref="BL16:BT16"/>
    <mergeCell ref="BU16:CD16"/>
    <mergeCell ref="A17:AI17"/>
    <mergeCell ref="AJ17:BK17"/>
    <mergeCell ref="BL17:BT17"/>
    <mergeCell ref="BU17:CD17"/>
    <mergeCell ref="A18:AI18"/>
    <mergeCell ref="AJ18:BK18"/>
    <mergeCell ref="BL18:BT18"/>
    <mergeCell ref="BU18:CD18"/>
    <mergeCell ref="A19:AI19"/>
    <mergeCell ref="AJ19:BK19"/>
    <mergeCell ref="BL19:BT19"/>
    <mergeCell ref="BU19:CD19"/>
    <mergeCell ref="A20:AI20"/>
    <mergeCell ref="AJ20:BK20"/>
    <mergeCell ref="BL20:BT20"/>
    <mergeCell ref="BU20:CD20"/>
    <mergeCell ref="A21:AI21"/>
    <mergeCell ref="AJ21:BK21"/>
    <mergeCell ref="BL21:BT21"/>
    <mergeCell ref="BU21:CD21"/>
    <mergeCell ref="A22:AI22"/>
    <mergeCell ref="AJ22:BK22"/>
    <mergeCell ref="BL22:BT22"/>
    <mergeCell ref="BU22:CD22"/>
    <mergeCell ref="A23:AI23"/>
    <mergeCell ref="AJ23:BK23"/>
    <mergeCell ref="BL23:BT23"/>
    <mergeCell ref="BU23:CD23"/>
    <mergeCell ref="A24:AI24"/>
    <mergeCell ref="AJ24:BK24"/>
    <mergeCell ref="BL24:BT24"/>
    <mergeCell ref="BU24:CD24"/>
    <mergeCell ref="A26:BK26"/>
    <mergeCell ref="BL26:CD26"/>
    <mergeCell ref="A27:CD27"/>
    <mergeCell ref="A28:B30"/>
    <mergeCell ref="C28:E30"/>
    <mergeCell ref="F28:O28"/>
    <mergeCell ref="P28:T30"/>
    <mergeCell ref="U28:V30"/>
    <mergeCell ref="W28:AF28"/>
    <mergeCell ref="AG28:AJ28"/>
    <mergeCell ref="AK28:AT28"/>
    <mergeCell ref="AU28:AX30"/>
    <mergeCell ref="AY28:BB28"/>
    <mergeCell ref="BC28:BF28"/>
    <mergeCell ref="BG28:BH30"/>
    <mergeCell ref="BI28:BM30"/>
    <mergeCell ref="BN28:BP30"/>
    <mergeCell ref="BQ28:BR30"/>
    <mergeCell ref="BS28:BT30"/>
    <mergeCell ref="BU28:BV30"/>
    <mergeCell ref="BW28:BX30"/>
    <mergeCell ref="BY28:BZ30"/>
    <mergeCell ref="CA28:CB30"/>
    <mergeCell ref="CC28:CD30"/>
    <mergeCell ref="F29:J30"/>
    <mergeCell ref="K29:O30"/>
    <mergeCell ref="W29:X30"/>
    <mergeCell ref="Y29:Z30"/>
    <mergeCell ref="AA29:AD29"/>
    <mergeCell ref="AE29:AF30"/>
    <mergeCell ref="AG29:AH30"/>
    <mergeCell ref="AI29:AJ30"/>
    <mergeCell ref="AK29:AL30"/>
    <mergeCell ref="AM29:AN30"/>
    <mergeCell ref="AO29:AR29"/>
    <mergeCell ref="AS29:AT30"/>
    <mergeCell ref="AY29:AZ30"/>
    <mergeCell ref="BA29:BB30"/>
    <mergeCell ref="BC29:BD30"/>
    <mergeCell ref="BE29:BF30"/>
    <mergeCell ref="AA30:AB30"/>
    <mergeCell ref="AC30:AD30"/>
    <mergeCell ref="AO30:AP30"/>
    <mergeCell ref="AQ30:AR30"/>
    <mergeCell ref="A31:B31"/>
    <mergeCell ref="C31:E31"/>
    <mergeCell ref="F31:J31"/>
    <mergeCell ref="K31:O31"/>
    <mergeCell ref="P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X31"/>
    <mergeCell ref="AY31:AZ31"/>
    <mergeCell ref="BA31:BB31"/>
    <mergeCell ref="BC31:BD31"/>
    <mergeCell ref="BE31:BF31"/>
    <mergeCell ref="BG31:BH31"/>
    <mergeCell ref="BI31:BM31"/>
    <mergeCell ref="BN31:BP31"/>
    <mergeCell ref="BQ31:BR31"/>
    <mergeCell ref="BS31:BT31"/>
    <mergeCell ref="BU31:BV31"/>
    <mergeCell ref="BW31:BX31"/>
    <mergeCell ref="BY31:BZ31"/>
    <mergeCell ref="CA31:CB31"/>
    <mergeCell ref="CC31:CD31"/>
    <mergeCell ref="A32:B32"/>
    <mergeCell ref="C32:E32"/>
    <mergeCell ref="F32:J32"/>
    <mergeCell ref="K32:O32"/>
    <mergeCell ref="P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X32"/>
    <mergeCell ref="AY32:AZ32"/>
    <mergeCell ref="BA32:BB32"/>
    <mergeCell ref="BC32:BD32"/>
    <mergeCell ref="BE32:BF32"/>
    <mergeCell ref="BG32:BH32"/>
    <mergeCell ref="BI32:BM32"/>
    <mergeCell ref="BN32:BP32"/>
    <mergeCell ref="BQ32:BR32"/>
    <mergeCell ref="BS32:BT32"/>
    <mergeCell ref="BU32:BV32"/>
    <mergeCell ref="BW32:BX32"/>
    <mergeCell ref="BY32:BZ32"/>
    <mergeCell ref="CA32:CB32"/>
    <mergeCell ref="CC32:CD32"/>
    <mergeCell ref="A33:B33"/>
    <mergeCell ref="C33:E33"/>
    <mergeCell ref="F33:J33"/>
    <mergeCell ref="K33:O33"/>
    <mergeCell ref="P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X33"/>
    <mergeCell ref="AY33:AZ33"/>
    <mergeCell ref="BA33:BB33"/>
    <mergeCell ref="BC33:BD33"/>
    <mergeCell ref="BE33:BF33"/>
    <mergeCell ref="BG33:BH33"/>
    <mergeCell ref="BI33:BM33"/>
    <mergeCell ref="BN33:BP33"/>
    <mergeCell ref="BQ33:BR33"/>
    <mergeCell ref="BS33:BT33"/>
    <mergeCell ref="BU33:BV33"/>
    <mergeCell ref="BW33:BX33"/>
    <mergeCell ref="BY33:BZ33"/>
    <mergeCell ref="CA33:CB33"/>
    <mergeCell ref="CC33:CD33"/>
    <mergeCell ref="A34:B34"/>
    <mergeCell ref="C34:E34"/>
    <mergeCell ref="F34:J34"/>
    <mergeCell ref="K34:O34"/>
    <mergeCell ref="P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X34"/>
    <mergeCell ref="AY34:AZ34"/>
    <mergeCell ref="BA34:BB34"/>
    <mergeCell ref="BC34:BD34"/>
    <mergeCell ref="BE34:BF34"/>
    <mergeCell ref="BG34:BH34"/>
    <mergeCell ref="BI34:BM34"/>
    <mergeCell ref="BN34:BP34"/>
    <mergeCell ref="BQ34:BR34"/>
    <mergeCell ref="BS34:BT34"/>
    <mergeCell ref="BU34:BV34"/>
    <mergeCell ref="BW34:BX34"/>
    <mergeCell ref="BY34:BZ34"/>
    <mergeCell ref="CA34:CB34"/>
    <mergeCell ref="CC34:CD34"/>
    <mergeCell ref="A35:B35"/>
    <mergeCell ref="C35:E35"/>
    <mergeCell ref="F35:O35"/>
    <mergeCell ref="P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X35"/>
    <mergeCell ref="AY35:AZ35"/>
    <mergeCell ref="BA35:BB35"/>
    <mergeCell ref="BC35:BD35"/>
    <mergeCell ref="BE35:BF35"/>
    <mergeCell ref="BG35:BH35"/>
    <mergeCell ref="BI35:BM35"/>
    <mergeCell ref="BN35:BP35"/>
    <mergeCell ref="BQ35:BR35"/>
    <mergeCell ref="BS35:BT35"/>
    <mergeCell ref="BU35:BV35"/>
    <mergeCell ref="BW35:BX35"/>
    <mergeCell ref="BY35:BZ35"/>
    <mergeCell ref="CA35:CB35"/>
    <mergeCell ref="CC35:CD35"/>
    <mergeCell ref="A36:B36"/>
    <mergeCell ref="C36:E36"/>
    <mergeCell ref="F36:J36"/>
    <mergeCell ref="K36:O36"/>
    <mergeCell ref="P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X36"/>
    <mergeCell ref="AY36:AZ36"/>
    <mergeCell ref="BA36:BB36"/>
    <mergeCell ref="BC36:BD36"/>
    <mergeCell ref="BE36:BF36"/>
    <mergeCell ref="BG36:BH36"/>
    <mergeCell ref="BI36:BM36"/>
    <mergeCell ref="BN36:BP36"/>
    <mergeCell ref="BQ36:BR36"/>
    <mergeCell ref="BS36:BT36"/>
    <mergeCell ref="BU36:BV36"/>
    <mergeCell ref="BW36:BX36"/>
    <mergeCell ref="BY36:BZ36"/>
    <mergeCell ref="CA36:CB36"/>
    <mergeCell ref="CC36:CD36"/>
    <mergeCell ref="A37:B37"/>
    <mergeCell ref="C37:E37"/>
    <mergeCell ref="F37:J37"/>
    <mergeCell ref="K37:O37"/>
    <mergeCell ref="P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X37"/>
    <mergeCell ref="AY37:AZ37"/>
    <mergeCell ref="BA37:BB37"/>
    <mergeCell ref="BC37:BD37"/>
    <mergeCell ref="BE37:BF37"/>
    <mergeCell ref="BG37:BH37"/>
    <mergeCell ref="BI37:BM37"/>
    <mergeCell ref="BN37:BP37"/>
    <mergeCell ref="BQ37:BR37"/>
    <mergeCell ref="BS37:BT37"/>
    <mergeCell ref="BU37:BV37"/>
    <mergeCell ref="BW37:BX37"/>
    <mergeCell ref="BY37:BZ37"/>
    <mergeCell ref="CA37:CB37"/>
    <mergeCell ref="CC37:CD37"/>
    <mergeCell ref="A38:O38"/>
    <mergeCell ref="P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X38"/>
    <mergeCell ref="AY38:AZ38"/>
    <mergeCell ref="BA38:BB38"/>
    <mergeCell ref="BC38:BD38"/>
    <mergeCell ref="BE38:BF38"/>
    <mergeCell ref="BG38:BH38"/>
    <mergeCell ref="BI38:BM38"/>
    <mergeCell ref="BN38:BP38"/>
    <mergeCell ref="BQ38:BR38"/>
    <mergeCell ref="BS38:BT38"/>
    <mergeCell ref="BU38:BV38"/>
    <mergeCell ref="BW38:BX38"/>
    <mergeCell ref="BY38:BZ38"/>
    <mergeCell ref="CA38:CB38"/>
    <mergeCell ref="CC38:CD38"/>
    <mergeCell ref="A39:O39"/>
    <mergeCell ref="P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X39"/>
    <mergeCell ref="AY39:AZ39"/>
    <mergeCell ref="BA39:BB39"/>
    <mergeCell ref="BC39:BD39"/>
    <mergeCell ref="BE39:BF39"/>
    <mergeCell ref="BG39:BH39"/>
    <mergeCell ref="BI39:BM39"/>
    <mergeCell ref="BN39:BP39"/>
    <mergeCell ref="BQ39:BR39"/>
    <mergeCell ref="BS39:BT39"/>
    <mergeCell ref="BU39:BV39"/>
    <mergeCell ref="BW39:BX39"/>
    <mergeCell ref="BY39:BZ39"/>
    <mergeCell ref="CA39:CB39"/>
    <mergeCell ref="CC39:CD39"/>
    <mergeCell ref="A40:CD40"/>
    <mergeCell ref="A41:O41"/>
    <mergeCell ref="P41:AG41"/>
    <mergeCell ref="AI41:AQ41"/>
    <mergeCell ref="AS41:BJ41"/>
    <mergeCell ref="A42:O42"/>
    <mergeCell ref="P42:AG42"/>
    <mergeCell ref="AI42:AQ42"/>
    <mergeCell ref="AS42:BJ42"/>
    <mergeCell ref="B43:C43"/>
    <mergeCell ref="E43:M43"/>
    <mergeCell ref="N43:O43"/>
    <mergeCell ref="P43:Q43"/>
    <mergeCell ref="R43:CD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Администратор</dc:creator>
  <dc:description>Подготовлено на базе материалов БСС  «Система Главбух»</dc:description>
  <dc:language>en-US</dc:language>
  <cp:lastModifiedBy>Анна</cp:lastModifiedBy>
  <cp:lastPrinted>2018-02-15T09:18:23Z</cp:lastPrinted>
  <dcterms:modified xsi:type="dcterms:W3CDTF">2018-02-15T09:18:52Z</dcterms:modified>
  <cp:revision>0</cp:revision>
  <dc:subject/>
  <dc:title/>
</cp:coreProperties>
</file>